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570632"/>
        <c:axId val="73240326"/>
      </c:scatterChart>
      <c:valAx>
        <c:axId val="415706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0326"/>
        <c:crossesAt val="0"/>
        <c:crossBetween val="midCat"/>
      </c:valAx>
      <c:valAx>
        <c:axId val="73240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06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04571"/>
        <c:axId val="42690568"/>
      </c:scatterChart>
      <c:valAx>
        <c:axId val="81045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0568"/>
        <c:crossesAt val="0"/>
        <c:crossBetween val="midCat"/>
      </c:valAx>
      <c:valAx>
        <c:axId val="42690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5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