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323101"/>
        <c:axId val="54414238"/>
      </c:barChart>
      <c:catAx>
        <c:axId val="61323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4238"/>
        <c:crossesAt val="0"/>
        <c:auto val="1"/>
        <c:lblAlgn val="ctr"/>
        <c:lblOffset val="100"/>
        <c:noMultiLvlLbl val="0"/>
      </c:catAx>
      <c:valAx>
        <c:axId val="54414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31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758319"/>
        <c:axId val="71984262"/>
      </c:barChart>
      <c:catAx>
        <c:axId val="57758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4262"/>
        <c:crossesAt val="0"/>
        <c:auto val="1"/>
        <c:lblAlgn val="ctr"/>
        <c:lblOffset val="100"/>
        <c:noMultiLvlLbl val="0"/>
      </c:catAx>
      <c:valAx>
        <c:axId val="71984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83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