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60139"/>
        <c:axId val="86342636"/>
      </c:barChart>
      <c:catAx>
        <c:axId val="45260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2636"/>
        <c:crossesAt val="0"/>
        <c:auto val="1"/>
        <c:lblAlgn val="ctr"/>
        <c:lblOffset val="100"/>
        <c:noMultiLvlLbl val="0"/>
      </c:catAx>
      <c:valAx>
        <c:axId val="8634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0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02899"/>
        <c:axId val="79100628"/>
      </c:barChart>
      <c:catAx>
        <c:axId val="22802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0628"/>
        <c:crossesAt val="0"/>
        <c:auto val="1"/>
        <c:lblAlgn val="ctr"/>
        <c:lblOffset val="100"/>
        <c:noMultiLvlLbl val="0"/>
      </c:catAx>
      <c:valAx>
        <c:axId val="7910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2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