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21318"/>
        <c:axId val="19220448"/>
      </c:barChart>
      <c:catAx>
        <c:axId val="39421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0448"/>
        <c:crossesAt val="0"/>
        <c:auto val="1"/>
        <c:lblAlgn val="ctr"/>
        <c:lblOffset val="100"/>
        <c:noMultiLvlLbl val="0"/>
      </c:catAx>
      <c:valAx>
        <c:axId val="1922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1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70998"/>
        <c:axId val="54780364"/>
      </c:barChart>
      <c:catAx>
        <c:axId val="31870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0364"/>
        <c:crossesAt val="0"/>
        <c:auto val="1"/>
        <c:lblAlgn val="ctr"/>
        <c:lblOffset val="100"/>
        <c:noMultiLvlLbl val="0"/>
      </c:catAx>
      <c:valAx>
        <c:axId val="5478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0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